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1" sheetId="1" state="visible" r:id="rId2"/>
  </sheets>
  <definedNames>
    <definedName function="false" hidden="false" localSheetId="0" name="_xlnm.Print_Area" vbProcedure="false">SP14413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3">
  <si>
    <t xml:space="preserve">Board of Directors</t>
  </si>
  <si>
    <t xml:space="preserve">       أعضاء مجلس الإدارة </t>
  </si>
  <si>
    <t xml:space="preserve">WOOLEN INDUSTRIES</t>
  </si>
  <si>
    <t xml:space="preserve"> الصناعات الصوفية</t>
  </si>
  <si>
    <t xml:space="preserve">Dr. Jameel Maraqa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جميل مرق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Fikri Al-Alami/ Vice</t>
  </si>
  <si>
    <r>
      <rPr>
        <sz val="10"/>
        <rFont val="Noto Sans Devanagari"/>
        <family val="2"/>
      </rPr>
      <t xml:space="preserve">فكري العلم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North Marka- King Abdallah St.</t>
  </si>
  <si>
    <t xml:space="preserve">عمان - ماركا الشمالية- شارع الملك عبدالله</t>
  </si>
  <si>
    <t xml:space="preserve">         العنوان </t>
  </si>
  <si>
    <t xml:space="preserve">Mohammad Maraqah</t>
  </si>
  <si>
    <t xml:space="preserve">محمد كمال مرقة</t>
  </si>
  <si>
    <t xml:space="preserve">  Telephone         </t>
  </si>
  <si>
    <t xml:space="preserve">(4892723)(4875839)</t>
  </si>
  <si>
    <t xml:space="preserve">           تلفون </t>
  </si>
  <si>
    <t xml:space="preserve">Faiz Al-Shareif</t>
  </si>
  <si>
    <t xml:space="preserve">فايز الشريف</t>
  </si>
  <si>
    <t xml:space="preserve">  P.O.Box              </t>
  </si>
  <si>
    <t xml:space="preserve">Amman 1728</t>
  </si>
  <si>
    <t xml:space="preserve">(1728)عمان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Tawfeek Shaheen</t>
  </si>
  <si>
    <t xml:space="preserve">توفيق شاهين</t>
  </si>
  <si>
    <t xml:space="preserve">  E-mail                  </t>
  </si>
  <si>
    <t xml:space="preserve">woolenco@go.com.jo</t>
  </si>
  <si>
    <t xml:space="preserve">Woolenco@go.com.jo</t>
  </si>
  <si>
    <t xml:space="preserve"> بريد الكتروني</t>
  </si>
  <si>
    <t xml:space="preserve">Fathi Al-Biqai</t>
  </si>
  <si>
    <t xml:space="preserve">فتحي البقاعي</t>
  </si>
  <si>
    <t xml:space="preserve">  Fax                      </t>
  </si>
  <si>
    <t xml:space="preserve">(4885732)</t>
  </si>
  <si>
    <t xml:space="preserve">           فاكس </t>
  </si>
  <si>
    <t xml:space="preserve">Mohammad Labib Maraqah</t>
  </si>
  <si>
    <t xml:space="preserve">محمد لبيب مرقة</t>
  </si>
  <si>
    <t xml:space="preserve">  No. of Branches </t>
  </si>
  <si>
    <t xml:space="preserve">(1)</t>
  </si>
  <si>
    <t xml:space="preserve">(  0)</t>
  </si>
  <si>
    <t xml:space="preserve">     عدد الفروع </t>
  </si>
  <si>
    <t xml:space="preserve">Omar Al-Akash</t>
  </si>
  <si>
    <t xml:space="preserve">عمر العكش</t>
  </si>
  <si>
    <t xml:space="preserve">Akef Halloush</t>
  </si>
  <si>
    <t xml:space="preserve">عاكف حلوش</t>
  </si>
  <si>
    <t xml:space="preserve">Auditors                 </t>
  </si>
  <si>
    <t xml:space="preserve">Saba &amp; Co.</t>
  </si>
  <si>
    <t xml:space="preserve">سابا وشركاهم</t>
  </si>
  <si>
    <t xml:space="preserve">    مدققو الحسابات</t>
  </si>
  <si>
    <t xml:space="preserve">Legal Counselor   </t>
  </si>
  <si>
    <t xml:space="preserve">Samir Auaida</t>
  </si>
  <si>
    <t xml:space="preserve">سمير عويض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نسج الغزولات الصوفية وغيرها واستعمال الآت الغزل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Weaving all kinds of woollen yarn, and others and</t>
  </si>
  <si>
    <t xml:space="preserve">والنسيج لجميع الاغراض التي يمكن القيام  بها من صنع</t>
  </si>
  <si>
    <t xml:space="preserve">Ahmad Al-Nammary</t>
  </si>
  <si>
    <t xml:space="preserve">أحمد نبيل النمري</t>
  </si>
  <si>
    <t xml:space="preserve">using spinning &amp; weaving machines for all kinds of</t>
  </si>
  <si>
    <r>
      <rPr>
        <sz val="10"/>
        <rFont val="Noto Sans Devanagari"/>
        <family val="2"/>
      </rPr>
      <t xml:space="preserve">الحرامات والاقمشة وغيرها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blankets and fabric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slamic Bank</t>
  </si>
  <si>
    <t xml:space="preserve">البنك الاسلامي الاردني</t>
  </si>
  <si>
    <t xml:space="preserve">اردنيون</t>
  </si>
  <si>
    <t xml:space="preserve">2-</t>
  </si>
  <si>
    <t xml:space="preserve">Corporation For Adm.&amp; Dev.</t>
  </si>
  <si>
    <t xml:space="preserve">مؤسسة ادارة وتنمية اموال الايتام</t>
  </si>
  <si>
    <t xml:space="preserve">Of Orphans Funds</t>
  </si>
  <si>
    <t xml:space="preserve">غير أردنيـيـن</t>
  </si>
  <si>
    <t xml:space="preserve">3-</t>
  </si>
  <si>
    <t xml:space="preserve">Social Security Corp.</t>
  </si>
  <si>
    <t xml:space="preserve">المؤسسة العامة للضمان الاجتماعي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 قامت الشركة بتاريخ 1998/6/20 بزيادة راسمالها من مليون  دينار الى 1.4 مليون دينار عن طريق رسملة 0.4 مليون دينار. </t>
  </si>
  <si>
    <t xml:space="preserve">مجموع المطلوبات وحقوق المساهمين</t>
  </si>
  <si>
    <t xml:space="preserve">The company increased its capital to JD (1.4) million through capitalization of JD (0.4) million on 20/6/1998.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b val="true"/>
      <sz val="10"/>
      <name val="MS Sans Serif"/>
      <family val="0"/>
      <charset val="178"/>
    </font>
    <font>
      <sz val="8"/>
      <name val="Noto Sans Devanaga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69436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2579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53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580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532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675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7822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868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918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060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6110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251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24600"/>
          <a:ext cx="1835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76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22952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344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76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14392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488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724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06768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3726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868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99918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062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2107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5254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18299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251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00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0676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2204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254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4491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540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0492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542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6494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39539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588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828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683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1830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4875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57924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067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390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060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611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7443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492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44480"/>
          <a:ext cx="2217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587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636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588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638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155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41" colorId="64" zoomScale="100" zoomScaleNormal="100" zoomScalePageLayoutView="100" workbookViewId="0">
      <selection pane="topLeft" activeCell="P41" activeCellId="0" sqref="P4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3377</v>
      </c>
      <c r="J2" s="15"/>
      <c r="K2" s="15"/>
      <c r="L2" s="15"/>
      <c r="M2" s="15"/>
      <c r="N2" s="16" t="n">
        <v>23377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G7" s="13" t="s">
        <v>33</v>
      </c>
      <c r="H7" s="15"/>
      <c r="I7" s="21" t="s">
        <v>34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G8" s="23" t="s">
        <v>38</v>
      </c>
      <c r="H8" s="24"/>
      <c r="I8" s="25" t="s">
        <v>39</v>
      </c>
      <c r="J8" s="24"/>
      <c r="K8" s="26" t="s">
        <v>40</v>
      </c>
      <c r="L8" s="24"/>
      <c r="M8" s="27" t="s">
        <v>40</v>
      </c>
      <c r="N8" s="28" t="s">
        <v>39</v>
      </c>
      <c r="O8" s="29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O9" s="30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.75" hidden="false" customHeight="true" outlineLevel="0" collapsed="false">
      <c r="B11" s="37"/>
      <c r="C11" s="11"/>
      <c r="D11" s="11"/>
      <c r="E11" s="12"/>
      <c r="G11" s="23" t="s">
        <v>50</v>
      </c>
      <c r="H11" s="24"/>
      <c r="I11" s="38" t="s">
        <v>51</v>
      </c>
      <c r="J11" s="24"/>
      <c r="K11" s="24"/>
      <c r="L11" s="24"/>
      <c r="M11" s="39"/>
      <c r="N11" s="40" t="s">
        <v>52</v>
      </c>
      <c r="O11" s="41" t="s">
        <v>53</v>
      </c>
    </row>
    <row r="12" customFormat="false" ht="13.5" hidden="false" customHeight="false" outlineLevel="0" collapsed="false">
      <c r="B12" s="10"/>
      <c r="C12" s="11"/>
      <c r="D12" s="11"/>
      <c r="E12" s="12"/>
      <c r="G12" s="42"/>
      <c r="O12" s="43"/>
    </row>
    <row r="13" customFormat="false" ht="15.75" hidden="false" customHeight="false" outlineLevel="0" collapsed="false">
      <c r="B13" s="10"/>
      <c r="C13" s="11"/>
      <c r="D13" s="11"/>
      <c r="E13" s="12"/>
      <c r="G13" s="44" t="s">
        <v>54</v>
      </c>
      <c r="H13" s="32"/>
      <c r="I13" s="32"/>
      <c r="J13" s="32"/>
      <c r="K13" s="32"/>
      <c r="L13" s="32"/>
      <c r="M13" s="32"/>
      <c r="N13" s="32"/>
      <c r="O13" s="45" t="s">
        <v>55</v>
      </c>
    </row>
    <row r="14" customFormat="false" ht="13.5" hidden="false" customHeight="false" outlineLevel="0" collapsed="false">
      <c r="B14" s="10"/>
      <c r="C14" s="11"/>
      <c r="D14" s="11"/>
      <c r="E14" s="12"/>
      <c r="G14" s="46"/>
      <c r="H14" s="15"/>
      <c r="I14" s="15"/>
      <c r="J14" s="15"/>
      <c r="K14" s="15"/>
      <c r="L14" s="15"/>
      <c r="M14" s="15"/>
      <c r="N14" s="15"/>
      <c r="O14" s="47" t="s">
        <v>56</v>
      </c>
    </row>
    <row r="15" customFormat="false" ht="16.5" hidden="false" customHeight="false" outlineLevel="0" collapsed="false">
      <c r="B15" s="48" t="s">
        <v>57</v>
      </c>
      <c r="C15" s="49"/>
      <c r="D15" s="34"/>
      <c r="E15" s="50" t="s">
        <v>58</v>
      </c>
      <c r="G15" s="46" t="s">
        <v>59</v>
      </c>
      <c r="H15" s="15"/>
      <c r="I15" s="15"/>
      <c r="J15" s="15"/>
      <c r="K15" s="15"/>
      <c r="L15" s="15"/>
      <c r="M15" s="15"/>
      <c r="N15" s="15"/>
      <c r="O15" s="47" t="s">
        <v>60</v>
      </c>
    </row>
    <row r="16" customFormat="false" ht="13.5" hidden="false" customHeight="false" outlineLevel="0" collapsed="false">
      <c r="B16" s="10" t="s">
        <v>61</v>
      </c>
      <c r="D16" s="11"/>
      <c r="E16" s="51" t="s">
        <v>62</v>
      </c>
      <c r="G16" s="46" t="s">
        <v>63</v>
      </c>
      <c r="H16" s="15"/>
      <c r="I16" s="15"/>
      <c r="J16" s="15"/>
      <c r="K16" s="15"/>
      <c r="L16" s="15"/>
      <c r="M16" s="15"/>
      <c r="N16" s="15"/>
      <c r="O16" s="47" t="s">
        <v>64</v>
      </c>
    </row>
    <row r="17" customFormat="false" ht="13.5" hidden="false" customHeight="false" outlineLevel="0" collapsed="false">
      <c r="B17" s="31" t="s">
        <v>65</v>
      </c>
      <c r="C17" s="34"/>
      <c r="D17" s="32"/>
      <c r="E17" s="52" t="s">
        <v>66</v>
      </c>
      <c r="G17" s="46" t="s">
        <v>67</v>
      </c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3" t="n">
        <v>36654</v>
      </c>
      <c r="C18" s="24"/>
      <c r="D18" s="54"/>
      <c r="E18" s="55" t="n">
        <v>36654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3.5" hidden="false" customHeight="false" outlineLevel="0" collapsed="false">
      <c r="O19" s="43"/>
    </row>
    <row r="20" customFormat="false" ht="14.25" hidden="false" customHeight="false" outlineLevel="0" collapsed="false">
      <c r="B20" s="58" t="s">
        <v>68</v>
      </c>
      <c r="C20" s="58"/>
      <c r="D20" s="58"/>
      <c r="E20" s="58"/>
      <c r="F20" s="59" t="s">
        <v>69</v>
      </c>
      <c r="G20" s="59"/>
      <c r="H20" s="59"/>
      <c r="I20" s="59"/>
      <c r="J20" s="58" t="s">
        <v>70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71</v>
      </c>
      <c r="C21" s="62" t="s">
        <v>72</v>
      </c>
      <c r="D21" s="62" t="s">
        <v>73</v>
      </c>
      <c r="E21" s="62" t="s">
        <v>74</v>
      </c>
      <c r="F21" s="62" t="s">
        <v>71</v>
      </c>
      <c r="G21" s="62" t="s">
        <v>75</v>
      </c>
      <c r="H21" s="62" t="s">
        <v>73</v>
      </c>
      <c r="I21" s="62" t="s">
        <v>74</v>
      </c>
      <c r="J21" s="62" t="s">
        <v>71</v>
      </c>
      <c r="K21" s="62" t="s">
        <v>75</v>
      </c>
      <c r="L21" s="62" t="s">
        <v>73</v>
      </c>
      <c r="M21" s="62" t="s">
        <v>74</v>
      </c>
      <c r="N21" s="37"/>
      <c r="O21" s="63"/>
    </row>
    <row r="22" customFormat="false" ht="13.5" hidden="false" customHeight="false" outlineLevel="0" collapsed="false">
      <c r="B22" s="64" t="s">
        <v>76</v>
      </c>
      <c r="C22" s="64" t="s">
        <v>77</v>
      </c>
      <c r="D22" s="65" t="s">
        <v>78</v>
      </c>
      <c r="E22" s="64" t="s">
        <v>79</v>
      </c>
      <c r="F22" s="64" t="s">
        <v>76</v>
      </c>
      <c r="G22" s="64" t="s">
        <v>77</v>
      </c>
      <c r="H22" s="65" t="s">
        <v>78</v>
      </c>
      <c r="I22" s="64" t="s">
        <v>79</v>
      </c>
      <c r="J22" s="64" t="s">
        <v>76</v>
      </c>
      <c r="K22" s="64" t="s">
        <v>77</v>
      </c>
      <c r="L22" s="65" t="s">
        <v>78</v>
      </c>
      <c r="M22" s="64" t="s">
        <v>79</v>
      </c>
      <c r="N22" s="37"/>
      <c r="O22" s="63"/>
    </row>
    <row r="23" customFormat="false" ht="15.75" hidden="false" customHeight="false" outlineLevel="0" collapsed="false">
      <c r="B23" s="66" t="n">
        <f aca="false">SUM(C23:E23)</f>
        <v>49.616</v>
      </c>
      <c r="C23" s="66" t="n">
        <v>0.006</v>
      </c>
      <c r="D23" s="66" t="n">
        <v>0.368</v>
      </c>
      <c r="E23" s="66" t="n">
        <v>49.242</v>
      </c>
      <c r="F23" s="67" t="n">
        <f aca="false">SUM(G23:I23)</f>
        <v>694614</v>
      </c>
      <c r="G23" s="67" t="n">
        <v>77</v>
      </c>
      <c r="H23" s="67" t="n">
        <v>5145</v>
      </c>
      <c r="I23" s="67" t="n">
        <v>689392</v>
      </c>
      <c r="J23" s="67" t="n">
        <f aca="false">SUM(K23:M23)</f>
        <v>663</v>
      </c>
      <c r="K23" s="67" t="n">
        <v>2</v>
      </c>
      <c r="L23" s="67" t="n">
        <v>13</v>
      </c>
      <c r="M23" s="67" t="n">
        <v>648</v>
      </c>
      <c r="N23" s="68" t="s">
        <v>80</v>
      </c>
      <c r="O23" s="69" t="s">
        <v>81</v>
      </c>
    </row>
    <row r="24" customFormat="false" ht="15.75" hidden="false" customHeight="false" outlineLevel="0" collapsed="false">
      <c r="B24" s="66" t="n">
        <f aca="false">SUM(C24:E24)</f>
        <v>24.864</v>
      </c>
      <c r="C24" s="66" t="n">
        <v>0</v>
      </c>
      <c r="D24" s="66" t="n">
        <v>0.1</v>
      </c>
      <c r="E24" s="66" t="n">
        <v>24.764</v>
      </c>
      <c r="F24" s="67" t="n">
        <f aca="false">SUM(G24:I24)</f>
        <v>348100</v>
      </c>
      <c r="G24" s="67" t="n">
        <v>0</v>
      </c>
      <c r="H24" s="67" t="n">
        <v>1400</v>
      </c>
      <c r="I24" s="67" t="n">
        <v>346700</v>
      </c>
      <c r="J24" s="67" t="n">
        <f aca="false">SUM(K24:M24)</f>
        <v>10</v>
      </c>
      <c r="K24" s="67" t="n">
        <v>0</v>
      </c>
      <c r="L24" s="67" t="n">
        <v>1</v>
      </c>
      <c r="M24" s="67" t="n">
        <v>9</v>
      </c>
      <c r="N24" s="68" t="s">
        <v>82</v>
      </c>
      <c r="O24" s="69" t="s">
        <v>83</v>
      </c>
    </row>
    <row r="25" customFormat="false" ht="15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84</v>
      </c>
      <c r="O25" s="69" t="s">
        <v>85</v>
      </c>
    </row>
    <row r="26" customFormat="false" ht="15.75" hidden="false" customHeight="false" outlineLevel="0" collapsed="false">
      <c r="B26" s="66" t="n">
        <f aca="false">SUM(C26:E26)</f>
        <v>23.985</v>
      </c>
      <c r="C26" s="66" t="n">
        <v>0</v>
      </c>
      <c r="D26" s="66" t="n">
        <v>0</v>
      </c>
      <c r="E26" s="66" t="n">
        <v>23.985</v>
      </c>
      <c r="F26" s="67" t="n">
        <f aca="false">SUM(G26:I26)</f>
        <v>335795</v>
      </c>
      <c r="G26" s="67" t="n">
        <v>0</v>
      </c>
      <c r="H26" s="67" t="n">
        <v>0</v>
      </c>
      <c r="I26" s="67" t="n">
        <v>335795</v>
      </c>
      <c r="J26" s="67" t="n">
        <f aca="false">SUM(K26:M26)</f>
        <v>3</v>
      </c>
      <c r="K26" s="67" t="n">
        <v>0</v>
      </c>
      <c r="L26" s="67" t="n">
        <v>0</v>
      </c>
      <c r="M26" s="67" t="n">
        <v>3</v>
      </c>
      <c r="N26" s="68" t="s">
        <v>86</v>
      </c>
      <c r="O26" s="69" t="s">
        <v>87</v>
      </c>
    </row>
    <row r="27" customFormat="false" ht="15.75" hidden="false" customHeight="false" outlineLevel="0" collapsed="false">
      <c r="B27" s="66" t="n">
        <f aca="false">SUM(C27:E27)</f>
        <v>1.535</v>
      </c>
      <c r="C27" s="66" t="n">
        <v>0</v>
      </c>
      <c r="D27" s="66" t="n">
        <v>0</v>
      </c>
      <c r="E27" s="66" t="n">
        <v>1.535</v>
      </c>
      <c r="F27" s="67" t="n">
        <f aca="false">SUM(G27:I27)</f>
        <v>21491</v>
      </c>
      <c r="G27" s="67" t="n">
        <v>0</v>
      </c>
      <c r="H27" s="67" t="n">
        <v>0</v>
      </c>
      <c r="I27" s="67" t="n">
        <v>21491</v>
      </c>
      <c r="J27" s="67" t="n">
        <f aca="false">SUM(K27:M27)</f>
        <v>3</v>
      </c>
      <c r="K27" s="67" t="n">
        <v>0</v>
      </c>
      <c r="L27" s="67" t="n">
        <v>0</v>
      </c>
      <c r="M27" s="67" t="n">
        <v>3</v>
      </c>
      <c r="N27" s="68" t="s">
        <v>88</v>
      </c>
      <c r="O27" s="69" t="s">
        <v>89</v>
      </c>
    </row>
    <row r="28" customFormat="false" ht="15.75" hidden="false" customHeight="false" outlineLevel="0" collapsed="false">
      <c r="B28" s="71" t="n">
        <v>100</v>
      </c>
      <c r="C28" s="71" t="n">
        <v>0.006</v>
      </c>
      <c r="D28" s="71" t="n">
        <v>0.468</v>
      </c>
      <c r="E28" s="71" t="n">
        <v>99.527</v>
      </c>
      <c r="F28" s="72" t="n">
        <v>1400000</v>
      </c>
      <c r="G28" s="72" t="n">
        <v>77</v>
      </c>
      <c r="H28" s="72" t="n">
        <v>6545</v>
      </c>
      <c r="I28" s="72" t="n">
        <v>1393378</v>
      </c>
      <c r="J28" s="72" t="n">
        <v>679</v>
      </c>
      <c r="K28" s="72" t="n">
        <v>2</v>
      </c>
      <c r="L28" s="72" t="n">
        <v>14</v>
      </c>
      <c r="M28" s="72" t="n">
        <v>663</v>
      </c>
      <c r="N28" s="68" t="s">
        <v>76</v>
      </c>
      <c r="O28" s="69" t="s">
        <v>9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1</v>
      </c>
      <c r="C30" s="73"/>
      <c r="D30" s="73"/>
      <c r="E30" s="73"/>
      <c r="G30" s="74" t="s">
        <v>92</v>
      </c>
      <c r="H30" s="75" t="s">
        <v>93</v>
      </c>
      <c r="I30" s="32"/>
      <c r="J30" s="76"/>
      <c r="K30" s="77" t="s">
        <v>94</v>
      </c>
      <c r="L30" s="77"/>
      <c r="M30" s="73" t="s">
        <v>95</v>
      </c>
      <c r="N30" s="73"/>
      <c r="O30" s="78" t="s">
        <v>96</v>
      </c>
    </row>
    <row r="31" customFormat="false" ht="13.5" hidden="false" customHeight="false" outlineLevel="0" collapsed="false">
      <c r="B31" s="79" t="s">
        <v>97</v>
      </c>
      <c r="C31" s="79"/>
      <c r="D31" s="79"/>
      <c r="E31" s="79"/>
      <c r="G31" s="80"/>
      <c r="H31" s="81" t="s">
        <v>98</v>
      </c>
      <c r="I31" s="24"/>
      <c r="J31" s="82"/>
      <c r="K31" s="83" t="s">
        <v>99</v>
      </c>
      <c r="L31" s="83"/>
      <c r="M31" s="84" t="s">
        <v>100</v>
      </c>
      <c r="N31" s="84"/>
      <c r="O31" s="80"/>
      <c r="R31" s="85"/>
    </row>
    <row r="32" customFormat="false" ht="13.5" hidden="false" customHeight="false" outlineLevel="0" collapsed="false">
      <c r="B32" s="86" t="s">
        <v>101</v>
      </c>
      <c r="C32" s="87" t="s">
        <v>102</v>
      </c>
      <c r="D32" s="88" t="s">
        <v>103</v>
      </c>
      <c r="E32" s="89"/>
      <c r="G32" s="90" t="s">
        <v>104</v>
      </c>
      <c r="H32" s="91" t="s">
        <v>105</v>
      </c>
      <c r="I32" s="92"/>
      <c r="J32" s="0"/>
      <c r="K32" s="93" t="n">
        <v>15.23</v>
      </c>
      <c r="L32" s="93"/>
      <c r="M32" s="94"/>
      <c r="N32" s="95" t="s">
        <v>106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7</v>
      </c>
      <c r="G33" s="90" t="s">
        <v>108</v>
      </c>
      <c r="H33" s="91" t="s">
        <v>109</v>
      </c>
      <c r="I33" s="15"/>
      <c r="J33" s="0"/>
      <c r="K33" s="98" t="n">
        <v>13.24</v>
      </c>
      <c r="L33" s="98"/>
      <c r="M33" s="94"/>
      <c r="N33" s="95" t="s">
        <v>110</v>
      </c>
      <c r="O33" s="90" t="n">
        <v>-2</v>
      </c>
    </row>
    <row r="34" customFormat="false" ht="12.75" hidden="false" customHeight="false" outlineLevel="0" collapsed="false">
      <c r="B34" s="99" t="n">
        <v>60</v>
      </c>
      <c r="C34" s="99" t="n">
        <v>12</v>
      </c>
      <c r="D34" s="99" t="n">
        <v>48</v>
      </c>
      <c r="E34" s="100" t="s">
        <v>79</v>
      </c>
      <c r="G34" s="101"/>
      <c r="H34" s="102" t="s">
        <v>111</v>
      </c>
      <c r="I34" s="15"/>
      <c r="J34" s="0"/>
      <c r="K34" s="37"/>
      <c r="L34" s="103"/>
      <c r="O34" s="101"/>
    </row>
    <row r="35" customFormat="false" ht="16.5" hidden="false" customHeight="true" outlineLevel="0" collapsed="false">
      <c r="B35" s="96"/>
      <c r="C35" s="96"/>
      <c r="D35" s="96"/>
      <c r="E35" s="104" t="s">
        <v>112</v>
      </c>
      <c r="G35" s="90" t="s">
        <v>113</v>
      </c>
      <c r="H35" s="91" t="s">
        <v>114</v>
      </c>
      <c r="I35" s="15"/>
      <c r="J35" s="0"/>
      <c r="K35" s="98" t="n">
        <v>10.64</v>
      </c>
      <c r="L35" s="98"/>
      <c r="M35" s="94"/>
      <c r="N35" s="95" t="s">
        <v>115</v>
      </c>
      <c r="O35" s="90" t="n">
        <v>-3</v>
      </c>
    </row>
    <row r="36" customFormat="false" ht="16.5" hidden="false" customHeight="true" outlineLevel="0" collapsed="false">
      <c r="B36" s="99" t="s">
        <v>116</v>
      </c>
      <c r="C36" s="99" t="s">
        <v>116</v>
      </c>
      <c r="D36" s="99" t="s">
        <v>116</v>
      </c>
      <c r="E36" s="105" t="s">
        <v>117</v>
      </c>
      <c r="F36" s="15"/>
      <c r="G36" s="106"/>
      <c r="H36" s="107"/>
      <c r="I36" s="24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18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19</v>
      </c>
      <c r="Z37" s="116" t="s">
        <v>120</v>
      </c>
    </row>
    <row r="38" customFormat="false" ht="24" hidden="false" customHeight="true" outlineLevel="0" collapsed="false">
      <c r="P38" s="117" t="n">
        <v>4.533</v>
      </c>
      <c r="Q38" s="117" t="n">
        <v>18.064</v>
      </c>
      <c r="R38" s="118" t="s">
        <v>121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22</v>
      </c>
    </row>
    <row r="39" customFormat="false" ht="24" hidden="false" customHeight="true" outlineLevel="0" collapsed="false">
      <c r="P39" s="117" t="n">
        <v>0.032</v>
      </c>
      <c r="Q39" s="117" t="n">
        <v>0.126</v>
      </c>
      <c r="R39" s="122" t="s">
        <v>123</v>
      </c>
      <c r="S39" s="15"/>
      <c r="T39" s="119" t="n">
        <v>1.25</v>
      </c>
      <c r="U39" s="119" t="n">
        <v>1.27</v>
      </c>
      <c r="V39" s="119" t="n">
        <v>1.21</v>
      </c>
      <c r="W39" s="119" t="n">
        <v>1.43</v>
      </c>
      <c r="X39" s="119" t="n">
        <v>1.79</v>
      </c>
      <c r="Y39" s="120"/>
      <c r="Z39" s="121" t="s">
        <v>124</v>
      </c>
    </row>
    <row r="40" customFormat="false" ht="24" hidden="false" customHeight="true" outlineLevel="0" collapsed="false">
      <c r="P40" s="117" t="n">
        <f aca="false">+T45/T67</f>
        <v>38.7142446297812</v>
      </c>
      <c r="Q40" s="117" t="n">
        <v>10.069</v>
      </c>
      <c r="R40" s="122" t="s">
        <v>125</v>
      </c>
      <c r="S40" s="15"/>
      <c r="T40" s="119" t="n">
        <v>1.197</v>
      </c>
      <c r="U40" s="119" t="n">
        <v>1.641</v>
      </c>
      <c r="V40" s="119" t="n">
        <v>1.625</v>
      </c>
      <c r="W40" s="119" t="n">
        <v>1.621</v>
      </c>
      <c r="X40" s="119" t="n">
        <v>1.601</v>
      </c>
      <c r="Y40" s="120"/>
      <c r="Z40" s="121" t="s">
        <v>126</v>
      </c>
    </row>
    <row r="41" customFormat="false" ht="24" hidden="false" customHeight="true" outlineLevel="0" collapsed="false">
      <c r="P41" s="117" t="n">
        <f aca="false">+T45/T53</f>
        <v>1.04419448748846</v>
      </c>
      <c r="Q41" s="117" t="n">
        <v>0.774</v>
      </c>
      <c r="R41" s="123" t="s">
        <v>127</v>
      </c>
      <c r="S41" s="15"/>
      <c r="T41" s="124" t="n">
        <v>1400000</v>
      </c>
      <c r="U41" s="124" t="n">
        <v>1000000</v>
      </c>
      <c r="V41" s="124" t="n">
        <v>1000000</v>
      </c>
      <c r="W41" s="124" t="n">
        <v>1000000</v>
      </c>
      <c r="X41" s="124" t="n">
        <v>1000000</v>
      </c>
      <c r="Y41" s="120"/>
      <c r="Z41" s="121" t="s">
        <v>128</v>
      </c>
    </row>
    <row r="42" customFormat="false" ht="24" hidden="false" customHeight="true" outlineLevel="0" collapsed="false">
      <c r="P42" s="117" t="n">
        <f aca="false">+T68*100/T45</f>
        <v>0</v>
      </c>
      <c r="Q42" s="117" t="n">
        <v>7.874</v>
      </c>
      <c r="R42" s="125" t="s">
        <v>129</v>
      </c>
      <c r="S42" s="15"/>
      <c r="T42" s="124" t="n">
        <v>63460</v>
      </c>
      <c r="U42" s="124" t="n">
        <v>180640</v>
      </c>
      <c r="V42" s="124" t="n">
        <v>167509</v>
      </c>
      <c r="W42" s="124" t="n">
        <v>234363</v>
      </c>
      <c r="X42" s="124" t="n">
        <v>17773</v>
      </c>
      <c r="Y42" s="120"/>
      <c r="Z42" s="121" t="s">
        <v>130</v>
      </c>
    </row>
    <row r="43" customFormat="false" ht="24" hidden="false" customHeight="true" outlineLevel="0" collapsed="false">
      <c r="P43" s="126" t="n">
        <v>0</v>
      </c>
      <c r="Q43" s="126" t="n">
        <v>79.286</v>
      </c>
      <c r="R43" s="127" t="s">
        <v>131</v>
      </c>
      <c r="S43" s="15"/>
      <c r="T43" s="124" t="n">
        <v>85223</v>
      </c>
      <c r="U43" s="124" t="n">
        <v>225664</v>
      </c>
      <c r="V43" s="124" t="n">
        <v>231694</v>
      </c>
      <c r="W43" s="124" t="n">
        <v>351622</v>
      </c>
      <c r="X43" s="124" t="n">
        <v>36060</v>
      </c>
      <c r="Y43" s="120"/>
      <c r="Z43" s="128" t="s">
        <v>132</v>
      </c>
    </row>
    <row r="44" customFormat="false" ht="24" hidden="false" customHeight="true" outlineLevel="0" collapsed="false">
      <c r="P44" s="117" t="s">
        <v>133</v>
      </c>
      <c r="Q44" s="117" t="n">
        <v>12.7</v>
      </c>
      <c r="R44" s="122" t="s">
        <v>134</v>
      </c>
      <c r="S44" s="15"/>
      <c r="T44" s="124" t="n">
        <v>212</v>
      </c>
      <c r="U44" s="124" t="n">
        <v>322</v>
      </c>
      <c r="V44" s="124" t="n">
        <v>391</v>
      </c>
      <c r="W44" s="124" t="n">
        <v>67</v>
      </c>
      <c r="X44" s="124" t="n">
        <v>52</v>
      </c>
      <c r="Y44" s="120"/>
      <c r="Z44" s="121" t="s">
        <v>135</v>
      </c>
    </row>
    <row r="45" customFormat="false" ht="24" hidden="false" customHeight="true" outlineLevel="0" collapsed="false">
      <c r="P45" s="117" t="n">
        <v>2.201</v>
      </c>
      <c r="Q45" s="117" t="n">
        <v>6.51</v>
      </c>
      <c r="R45" s="118" t="s">
        <v>136</v>
      </c>
      <c r="S45" s="15"/>
      <c r="T45" s="124" t="n">
        <f aca="false">+T41*T39</f>
        <v>1750000</v>
      </c>
      <c r="U45" s="124" t="n">
        <v>1270000</v>
      </c>
      <c r="V45" s="124" t="n">
        <v>1210000</v>
      </c>
      <c r="W45" s="124" t="n">
        <v>1430000</v>
      </c>
      <c r="X45" s="124" t="n">
        <v>1790000</v>
      </c>
      <c r="Y45" s="129"/>
      <c r="Z45" s="121" t="s">
        <v>137</v>
      </c>
    </row>
    <row r="46" customFormat="false" ht="24" hidden="false" customHeight="true" outlineLevel="0" collapsed="false">
      <c r="P46" s="117" t="n">
        <v>2.697</v>
      </c>
      <c r="Q46" s="117" t="n">
        <v>7.688</v>
      </c>
      <c r="R46" s="118" t="s">
        <v>138</v>
      </c>
      <c r="S46" s="15"/>
      <c r="T46" s="130" t="s">
        <v>139</v>
      </c>
      <c r="U46" s="15"/>
      <c r="V46" s="15"/>
      <c r="W46" s="15"/>
      <c r="X46" s="15"/>
      <c r="Y46" s="15"/>
      <c r="Z46" s="116" t="s">
        <v>140</v>
      </c>
    </row>
    <row r="47" customFormat="false" ht="24" hidden="false" customHeight="true" outlineLevel="0" collapsed="false">
      <c r="P47" s="131" t="n">
        <v>0</v>
      </c>
      <c r="Q47" s="131" t="n">
        <v>10</v>
      </c>
      <c r="R47" s="132" t="s">
        <v>141</v>
      </c>
      <c r="S47" s="15"/>
      <c r="T47" s="133" t="n">
        <v>1400000</v>
      </c>
      <c r="U47" s="133" t="n">
        <v>1000000</v>
      </c>
      <c r="V47" s="133" t="n">
        <v>1000000</v>
      </c>
      <c r="W47" s="133" t="n">
        <v>1000000</v>
      </c>
      <c r="X47" s="133" t="n">
        <v>1000000</v>
      </c>
      <c r="Y47" s="134"/>
      <c r="Z47" s="121" t="s">
        <v>142</v>
      </c>
    </row>
    <row r="48" customFormat="false" ht="24" hidden="false" customHeight="true" outlineLevel="0" collapsed="false">
      <c r="P48" s="126" t="n">
        <v>3.229</v>
      </c>
      <c r="Q48" s="126" t="n">
        <v>12.613</v>
      </c>
      <c r="R48" s="118" t="s">
        <v>143</v>
      </c>
      <c r="S48" s="15"/>
      <c r="T48" s="133" t="n">
        <v>1400000</v>
      </c>
      <c r="U48" s="133" t="n">
        <v>1000000</v>
      </c>
      <c r="V48" s="133" t="n">
        <v>1000000</v>
      </c>
      <c r="W48" s="133" t="n">
        <v>1000000</v>
      </c>
      <c r="X48" s="133" t="n">
        <v>1000000</v>
      </c>
      <c r="Y48" s="134"/>
      <c r="Z48" s="121" t="s">
        <v>144</v>
      </c>
    </row>
    <row r="49" customFormat="false" ht="24" hidden="false" customHeight="true" outlineLevel="0" collapsed="false">
      <c r="P49" s="117" t="n">
        <v>4.221</v>
      </c>
      <c r="Q49" s="117" t="n">
        <v>9.437</v>
      </c>
      <c r="R49" s="118" t="s">
        <v>145</v>
      </c>
      <c r="S49" s="15"/>
      <c r="T49" s="133" t="n">
        <v>1400000</v>
      </c>
      <c r="U49" s="133" t="n">
        <v>1000000</v>
      </c>
      <c r="V49" s="133" t="n">
        <v>1000000</v>
      </c>
      <c r="W49" s="133" t="n">
        <v>1000000</v>
      </c>
      <c r="X49" s="133" t="n">
        <v>1000000</v>
      </c>
      <c r="Y49" s="134"/>
      <c r="Z49" s="121" t="s">
        <v>146</v>
      </c>
    </row>
    <row r="50" customFormat="false" ht="24" hidden="false" customHeight="true" outlineLevel="0" collapsed="false">
      <c r="P50" s="117" t="n">
        <v>6.196</v>
      </c>
      <c r="Q50" s="117" t="n">
        <v>11.538</v>
      </c>
      <c r="R50" s="118" t="s">
        <v>147</v>
      </c>
      <c r="S50" s="15"/>
      <c r="T50" s="133" t="n">
        <v>228451</v>
      </c>
      <c r="U50" s="133" t="n">
        <v>621815</v>
      </c>
      <c r="V50" s="133" t="n">
        <v>606395</v>
      </c>
      <c r="W50" s="133" t="n">
        <v>592043</v>
      </c>
      <c r="X50" s="133" t="n">
        <v>586764</v>
      </c>
      <c r="Y50" s="134"/>
      <c r="Z50" s="121" t="s">
        <v>148</v>
      </c>
    </row>
    <row r="51" customFormat="false" ht="24" hidden="false" customHeight="true" outlineLevel="0" collapsed="false">
      <c r="P51" s="117" t="n">
        <v>81.617</v>
      </c>
      <c r="Q51" s="117" t="n">
        <v>84.675</v>
      </c>
      <c r="R51" s="118" t="s">
        <v>149</v>
      </c>
      <c r="S51" s="15"/>
      <c r="T51" s="135" t="n">
        <v>8552</v>
      </c>
      <c r="U51" s="135" t="n">
        <v>14352</v>
      </c>
      <c r="V51" s="135" t="n">
        <v>14352</v>
      </c>
      <c r="W51" s="135" t="n">
        <v>0</v>
      </c>
      <c r="X51" s="135" t="n">
        <v>0</v>
      </c>
      <c r="Y51" s="136"/>
      <c r="Z51" s="137" t="s">
        <v>150</v>
      </c>
    </row>
    <row r="52" customFormat="false" ht="24" hidden="false" customHeight="true" outlineLevel="0" collapsed="false">
      <c r="P52" s="126" t="n">
        <v>26.704</v>
      </c>
      <c r="Q52" s="126" t="n">
        <v>24.648</v>
      </c>
      <c r="R52" s="127" t="s">
        <v>151</v>
      </c>
      <c r="S52" s="15"/>
      <c r="T52" s="133" t="n">
        <v>38930</v>
      </c>
      <c r="U52" s="133" t="n">
        <v>4413</v>
      </c>
      <c r="V52" s="133" t="n">
        <v>4509</v>
      </c>
      <c r="W52" s="133" t="n">
        <v>28582</v>
      </c>
      <c r="X52" s="133" t="n">
        <v>14491</v>
      </c>
      <c r="Y52" s="138"/>
      <c r="Z52" s="121" t="s">
        <v>152</v>
      </c>
    </row>
    <row r="53" customFormat="false" ht="24" hidden="false" customHeight="true" outlineLevel="0" collapsed="false">
      <c r="P53" s="117" t="n">
        <v>18.383</v>
      </c>
      <c r="Q53" s="117" t="n">
        <v>13.891</v>
      </c>
      <c r="R53" s="118" t="s">
        <v>153</v>
      </c>
      <c r="S53" s="15"/>
      <c r="T53" s="133" t="n">
        <v>1675933</v>
      </c>
      <c r="U53" s="133" t="n">
        <v>1640580</v>
      </c>
      <c r="V53" s="133" t="n">
        <v>1625256</v>
      </c>
      <c r="W53" s="133" t="n">
        <v>1620625</v>
      </c>
      <c r="X53" s="133" t="n">
        <v>1601255</v>
      </c>
      <c r="Y53" s="139"/>
      <c r="Z53" s="121" t="s">
        <v>154</v>
      </c>
    </row>
    <row r="54" customFormat="false" ht="24" hidden="false" customHeight="true" outlineLevel="0" collapsed="false">
      <c r="P54" s="126" t="n">
        <v>18.383</v>
      </c>
      <c r="Q54" s="126" t="n">
        <v>15.325</v>
      </c>
      <c r="R54" s="127" t="s">
        <v>155</v>
      </c>
      <c r="S54" s="15"/>
      <c r="T54" s="115" t="s">
        <v>156</v>
      </c>
      <c r="U54" s="15"/>
      <c r="V54" s="15"/>
      <c r="W54" s="15"/>
      <c r="X54" s="15"/>
      <c r="Y54" s="15"/>
      <c r="Z54" s="116" t="s">
        <v>157</v>
      </c>
    </row>
    <row r="55" customFormat="false" ht="24" hidden="false" customHeight="true" outlineLevel="0" collapsed="false">
      <c r="P55" s="117" t="n">
        <v>22.524</v>
      </c>
      <c r="Q55" s="117" t="n">
        <v>18.098</v>
      </c>
      <c r="R55" s="118" t="s">
        <v>158</v>
      </c>
      <c r="S55" s="15"/>
      <c r="T55" s="140" t="n">
        <v>447545</v>
      </c>
      <c r="U55" s="140" t="n">
        <v>404377</v>
      </c>
      <c r="V55" s="140" t="n">
        <v>469950</v>
      </c>
      <c r="W55" s="140" t="n">
        <v>520447</v>
      </c>
      <c r="X55" s="140" t="n">
        <v>559535</v>
      </c>
      <c r="Y55" s="141"/>
      <c r="Z55" s="142" t="s">
        <v>159</v>
      </c>
    </row>
    <row r="56" customFormat="false" ht="24" hidden="false" customHeight="true" outlineLevel="0" collapsed="false">
      <c r="P56" s="117" t="n">
        <v>22.524</v>
      </c>
      <c r="Q56" s="117" t="n">
        <v>16.405</v>
      </c>
      <c r="R56" s="118" t="s">
        <v>160</v>
      </c>
      <c r="S56" s="15"/>
      <c r="T56" s="140" t="n">
        <v>1601566</v>
      </c>
      <c r="U56" s="140" t="n">
        <v>1527709</v>
      </c>
      <c r="V56" s="140" t="n">
        <v>1446135</v>
      </c>
      <c r="W56" s="140" t="n">
        <v>1319460</v>
      </c>
      <c r="X56" s="140" t="n">
        <v>1231554</v>
      </c>
      <c r="Y56" s="141"/>
      <c r="Z56" s="142" t="s">
        <v>161</v>
      </c>
    </row>
    <row r="57" customFormat="false" ht="24" hidden="false" customHeight="true" outlineLevel="0" collapsed="false">
      <c r="P57" s="117" t="n">
        <v>0</v>
      </c>
      <c r="Q57" s="117" t="n">
        <v>1.693</v>
      </c>
      <c r="R57" s="143" t="s">
        <v>162</v>
      </c>
      <c r="S57" s="144"/>
      <c r="T57" s="140" t="n">
        <v>574650</v>
      </c>
      <c r="U57" s="140" t="n">
        <v>588853</v>
      </c>
      <c r="V57" s="140" t="n">
        <v>497875</v>
      </c>
      <c r="W57" s="140" t="n">
        <v>293014</v>
      </c>
      <c r="X57" s="140" t="n">
        <v>294289</v>
      </c>
      <c r="Y57" s="141"/>
      <c r="Z57" s="128" t="s">
        <v>163</v>
      </c>
    </row>
    <row r="58" customFormat="false" ht="24" hidden="false" customHeight="true" outlineLevel="0" collapsed="false">
      <c r="P58" s="117" t="n">
        <v>73.039</v>
      </c>
      <c r="Q58" s="117" t="n">
        <v>76.715</v>
      </c>
      <c r="R58" s="118" t="s">
        <v>164</v>
      </c>
      <c r="S58" s="15"/>
      <c r="T58" s="140" t="n">
        <v>4301</v>
      </c>
      <c r="U58" s="140" t="n">
        <v>5406</v>
      </c>
      <c r="V58" s="140" t="n">
        <v>6228</v>
      </c>
      <c r="W58" s="140" t="n">
        <v>8900</v>
      </c>
      <c r="X58" s="140" t="n">
        <v>11571</v>
      </c>
      <c r="Y58" s="141"/>
      <c r="Z58" s="121" t="s">
        <v>165</v>
      </c>
    </row>
    <row r="59" customFormat="false" ht="24" hidden="false" customHeight="true" outlineLevel="0" collapsed="false">
      <c r="P59" s="117" t="n">
        <v>52.153</v>
      </c>
      <c r="Q59" s="117" t="n">
        <v>68.981</v>
      </c>
      <c r="R59" s="118" t="s">
        <v>166</v>
      </c>
      <c r="S59" s="15"/>
      <c r="T59" s="140" t="n">
        <v>2053412</v>
      </c>
      <c r="U59" s="140" t="n">
        <v>1937492</v>
      </c>
      <c r="V59" s="140" t="n">
        <v>1922313</v>
      </c>
      <c r="W59" s="140" t="n">
        <v>1848807</v>
      </c>
      <c r="X59" s="140" t="n">
        <v>1802660</v>
      </c>
      <c r="Y59" s="141"/>
      <c r="Z59" s="121" t="s">
        <v>167</v>
      </c>
    </row>
    <row r="60" customFormat="false" ht="24" hidden="false" customHeight="true" outlineLevel="0" collapsed="false">
      <c r="P60" s="117" t="n">
        <v>63.9</v>
      </c>
      <c r="Q60" s="117" t="n">
        <v>81.466</v>
      </c>
      <c r="R60" s="118" t="s">
        <v>168</v>
      </c>
      <c r="S60" s="15"/>
      <c r="T60" s="145" t="n">
        <v>377479</v>
      </c>
      <c r="U60" s="145" t="n">
        <v>269134</v>
      </c>
      <c r="V60" s="145" t="n">
        <v>297057</v>
      </c>
      <c r="W60" s="145" t="n">
        <v>228182</v>
      </c>
      <c r="X60" s="145" t="n">
        <v>201405</v>
      </c>
      <c r="Y60" s="146"/>
      <c r="Z60" s="121" t="s">
        <v>169</v>
      </c>
    </row>
    <row r="61" customFormat="false" ht="24" hidden="false" customHeight="true" outlineLevel="0" collapsed="false">
      <c r="P61" s="117" t="n">
        <v>87.488</v>
      </c>
      <c r="Q61" s="117" t="n">
        <v>106.192</v>
      </c>
      <c r="R61" s="118" t="s">
        <v>170</v>
      </c>
      <c r="S61" s="15"/>
      <c r="T61" s="147" t="n">
        <v>0</v>
      </c>
      <c r="U61" s="147" t="n">
        <v>0</v>
      </c>
      <c r="V61" s="147" t="n">
        <v>0</v>
      </c>
      <c r="W61" s="147" t="n">
        <v>0</v>
      </c>
      <c r="X61" s="147" t="n">
        <v>0</v>
      </c>
      <c r="Y61" s="148"/>
      <c r="Z61" s="121" t="s">
        <v>171</v>
      </c>
    </row>
    <row r="62" customFormat="false" ht="24" hidden="false" customHeight="true" outlineLevel="0" collapsed="false">
      <c r="P62" s="117" t="n">
        <v>4.243</v>
      </c>
      <c r="Q62" s="117" t="n">
        <v>5.676</v>
      </c>
      <c r="R62" s="118" t="s">
        <v>172</v>
      </c>
      <c r="S62" s="15"/>
      <c r="T62" s="140" t="n">
        <v>0</v>
      </c>
      <c r="U62" s="140" t="n">
        <v>27778</v>
      </c>
      <c r="V62" s="140" t="n">
        <v>0</v>
      </c>
      <c r="W62" s="140" t="n">
        <v>0</v>
      </c>
      <c r="X62" s="140" t="n">
        <v>0</v>
      </c>
      <c r="Y62" s="139"/>
      <c r="Z62" s="121" t="s">
        <v>173</v>
      </c>
    </row>
    <row r="63" customFormat="false" ht="24" hidden="false" customHeight="true" outlineLevel="0" collapsed="false">
      <c r="P63" s="124" t="n">
        <v>1224087</v>
      </c>
      <c r="Q63" s="124" t="n">
        <v>1258575</v>
      </c>
      <c r="R63" s="122" t="s">
        <v>174</v>
      </c>
      <c r="S63" s="15"/>
      <c r="T63" s="140" t="n">
        <v>377479</v>
      </c>
      <c r="U63" s="140" t="n">
        <v>296912</v>
      </c>
      <c r="V63" s="140" t="n">
        <v>297057</v>
      </c>
      <c r="W63" s="140" t="n">
        <v>228182</v>
      </c>
      <c r="X63" s="140" t="n">
        <v>201405</v>
      </c>
      <c r="Y63" s="149"/>
      <c r="Z63" s="121" t="s">
        <v>175</v>
      </c>
    </row>
    <row r="64" customFormat="false" ht="24" hidden="false" customHeight="true" outlineLevel="0" collapsed="false">
      <c r="P64" s="150"/>
      <c r="Q64" s="150"/>
      <c r="R64" s="151" t="s">
        <v>176</v>
      </c>
      <c r="S64" s="15"/>
      <c r="T64" s="140" t="n">
        <v>2053412</v>
      </c>
      <c r="U64" s="140" t="n">
        <v>1937492</v>
      </c>
      <c r="V64" s="140" t="n">
        <v>1922313</v>
      </c>
      <c r="W64" s="140" t="n">
        <v>1848807</v>
      </c>
      <c r="X64" s="140" t="n">
        <v>1802660</v>
      </c>
      <c r="Y64" s="149"/>
      <c r="Z64" s="152" t="s">
        <v>177</v>
      </c>
    </row>
    <row r="65" customFormat="false" ht="24" hidden="false" customHeight="true" outlineLevel="0" collapsed="false">
      <c r="P65" s="153" t="s">
        <v>178</v>
      </c>
      <c r="Q65" s="154"/>
      <c r="R65" s="154"/>
      <c r="S65" s="15"/>
      <c r="T65" s="155" t="n">
        <v>1070924</v>
      </c>
      <c r="U65" s="155" t="n">
        <v>1336511</v>
      </c>
      <c r="V65" s="155" t="n">
        <v>1206758</v>
      </c>
      <c r="W65" s="155" t="n">
        <v>741181</v>
      </c>
      <c r="X65" s="140" t="n">
        <v>797979</v>
      </c>
      <c r="Y65" s="4"/>
      <c r="Z65" s="121" t="s">
        <v>179</v>
      </c>
    </row>
    <row r="66" customFormat="false" ht="24" hidden="false" customHeight="true" outlineLevel="0" collapsed="false">
      <c r="T66" s="156" t="n">
        <v>66357</v>
      </c>
      <c r="U66" s="156" t="n">
        <v>154210</v>
      </c>
      <c r="V66" s="156" t="n">
        <v>143523</v>
      </c>
      <c r="W66" s="156" t="n">
        <v>52792</v>
      </c>
      <c r="X66" s="157" t="n">
        <v>140558</v>
      </c>
      <c r="Y66" s="24"/>
      <c r="Z66" s="121" t="s">
        <v>180</v>
      </c>
    </row>
    <row r="67" customFormat="false" ht="24" hidden="false" customHeight="true" outlineLevel="0" collapsed="false">
      <c r="T67" s="156" t="n">
        <v>45203</v>
      </c>
      <c r="U67" s="156" t="n">
        <v>126126</v>
      </c>
      <c r="V67" s="156" t="n">
        <v>115431</v>
      </c>
      <c r="W67" s="156" t="n">
        <v>22520</v>
      </c>
      <c r="X67" s="157" t="n">
        <v>92746</v>
      </c>
      <c r="Y67" s="24"/>
      <c r="Z67" s="121" t="s">
        <v>181</v>
      </c>
    </row>
    <row r="68" customFormat="false" ht="24" hidden="false" customHeight="true" outlineLevel="0" collapsed="false">
      <c r="T68" s="156" t="n">
        <v>0</v>
      </c>
      <c r="U68" s="156" t="n">
        <v>100000</v>
      </c>
      <c r="V68" s="156" t="n">
        <v>100000</v>
      </c>
      <c r="W68" s="156" t="n">
        <v>0</v>
      </c>
      <c r="X68" s="157" t="n">
        <v>60000</v>
      </c>
      <c r="Y68" s="24"/>
      <c r="Z68" s="121" t="s">
        <v>182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21:52:56Z</cp:lastPrinted>
  <dcterms:modified xsi:type="dcterms:W3CDTF">2000-04-25T07:03:27Z</dcterms:modified>
  <cp:revision>0</cp:revision>
  <dc:subject/>
  <dc:title/>
</cp:coreProperties>
</file>